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definedNames>
    <definedName function="false" hidden="false" localSheetId="0" name="_xlnm.Print_Area" vbProcedure="false">T3!$A$1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TABLE 3.5  SOURCE OF FUNDS OF FINANCIAL SECTORS (CONSOLIDATED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RECEIV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r>
      <rPr>
        <sz val="16"/>
        <rFont val="Noto Sans Devanagari"/>
        <family val="2"/>
      </rPr>
      <t xml:space="preserve">การคำนวณ เชื่อมโยงจากไฟล์ </t>
    </r>
    <r>
      <rPr>
        <sz val="16"/>
        <rFont val="Tahoma"/>
        <family val="2"/>
      </rPr>
      <t xml:space="preserve">ffrc sna93</t>
    </r>
  </si>
  <si>
    <r>
      <rPr>
        <sz val="16"/>
        <rFont val="Noto Sans Devanagari"/>
        <family val="2"/>
      </rPr>
      <t xml:space="preserve">ด้าน </t>
    </r>
    <r>
      <rPr>
        <sz val="16"/>
        <rFont val="Tahoma"/>
        <family val="2"/>
      </rPr>
      <t xml:space="preserve">Liabilities </t>
    </r>
    <r>
      <rPr>
        <sz val="16"/>
        <rFont val="Noto Sans Devanagari"/>
        <family val="2"/>
      </rPr>
      <t xml:space="preserve">ตาราง </t>
    </r>
    <r>
      <rPr>
        <sz val="16"/>
        <rFont val="Tahoma"/>
        <family val="2"/>
      </rPr>
      <t xml:space="preserve">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(#,##0\)"/>
    <numFmt numFmtId="167" formatCode="#,##0"/>
    <numFmt numFmtId="168" formatCode="[$-409]#,##0_);\(#,##0\)"/>
    <numFmt numFmtId="169" formatCode="_-* #,##0.00_-;\-* #,##0.00_-;_-* \-??_-;_-@_-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16"/>
      <name val="Tahoma"/>
      <family val="2"/>
    </font>
    <font>
      <b val="true"/>
      <sz val="16"/>
      <name val="Tahoma"/>
      <family val="2"/>
    </font>
    <font>
      <sz val="16"/>
      <color rgb="FF000000"/>
      <name val="Tahoma"/>
      <family val="2"/>
    </font>
    <font>
      <sz val="16"/>
      <color rgb="FFFFFFFF"/>
      <name val="Tahoma"/>
      <family val="2"/>
    </font>
    <font>
      <b val="true"/>
      <sz val="16"/>
      <color rgb="FFFFFFFF"/>
      <name val="Tahoma"/>
      <family val="2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sna93-FF-T1 new 2003" xfId="22"/>
    <cellStyle name="ปกติ_sna93-FF-T3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37" activeCellId="0" sqref="U37"/>
    </sheetView>
  </sheetViews>
  <sheetFormatPr defaultColWidth="9.140625" defaultRowHeight="19.5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9" min="5" style="1" width="18.71"/>
    <col collapsed="false" customWidth="true" hidden="true" outlineLevel="0" max="12" min="10" style="1" width="24.71"/>
    <col collapsed="false" customWidth="true" hidden="false" outlineLevel="0" max="16" min="13" style="1" width="24.71"/>
    <col collapsed="false" customWidth="true" hidden="false" outlineLevel="0" max="17" min="17" style="1" width="24.56"/>
    <col collapsed="false" customWidth="false" hidden="false" outlineLevel="0" max="18" min="18" style="1" width="9.14"/>
    <col collapsed="false" customWidth="true" hidden="false" outlineLevel="0" max="22" min="19" style="2" width="20.56"/>
    <col collapsed="false" customWidth="false" hidden="false" outlineLevel="0" max="23" min="23" style="2" width="9.14"/>
    <col collapsed="false" customWidth="true" hidden="false" outlineLevel="0" max="27" min="24" style="2" width="15.71"/>
    <col collapsed="false" customWidth="false" hidden="false" outlineLevel="0" max="36" min="28" style="2" width="9.14"/>
    <col collapsed="false" customWidth="false" hidden="false" outlineLevel="0" max="257" min="37" style="1" width="9.14"/>
  </cols>
  <sheetData>
    <row r="1" s="4" customFormat="true" ht="3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4" customFormat="true" ht="3" hidden="false" customHeight="true" outlineLevel="0" collapsed="false">
      <c r="A2" s="6"/>
      <c r="B2" s="6"/>
      <c r="C2" s="6"/>
      <c r="D2" s="6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8" customFormat="true" ht="39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4" customFormat="true" ht="24.95" hidden="false" customHeight="true" outlineLevel="0" collapsed="false">
      <c r="A4" s="10"/>
      <c r="B4" s="10"/>
      <c r="C4" s="10"/>
      <c r="D4" s="10"/>
      <c r="Q4" s="11" t="s">
        <v>1</v>
      </c>
      <c r="S4" s="12"/>
      <c r="T4" s="12"/>
      <c r="U4" s="12"/>
      <c r="V4" s="12"/>
      <c r="W4" s="5"/>
      <c r="X4" s="12"/>
      <c r="Y4" s="12"/>
      <c r="Z4" s="12"/>
      <c r="AA4" s="12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35.1" hidden="false" customHeight="true" outlineLevel="0" collapsed="false">
      <c r="A5" s="13"/>
      <c r="B5" s="13"/>
      <c r="C5" s="14"/>
      <c r="D5" s="14"/>
      <c r="E5" s="15" t="n">
        <v>2007</v>
      </c>
      <c r="F5" s="15" t="n">
        <v>2008</v>
      </c>
      <c r="G5" s="15" t="n">
        <v>2009</v>
      </c>
      <c r="H5" s="15" t="n">
        <v>2010</v>
      </c>
      <c r="I5" s="15" t="n">
        <v>2011</v>
      </c>
      <c r="J5" s="15" t="n">
        <v>2012</v>
      </c>
      <c r="K5" s="15" t="n">
        <v>2013</v>
      </c>
      <c r="L5" s="15" t="n">
        <v>2014</v>
      </c>
      <c r="M5" s="16" t="n">
        <v>2015</v>
      </c>
      <c r="N5" s="16" t="n">
        <v>2016</v>
      </c>
      <c r="O5" s="16" t="n">
        <v>2017</v>
      </c>
      <c r="P5" s="16" t="n">
        <v>2018</v>
      </c>
      <c r="Q5" s="16" t="n">
        <v>2019</v>
      </c>
      <c r="R5" s="17"/>
      <c r="S5" s="18"/>
      <c r="T5" s="18"/>
      <c r="U5" s="18"/>
      <c r="V5" s="18"/>
      <c r="W5" s="19"/>
      <c r="X5" s="18"/>
      <c r="Y5" s="18"/>
      <c r="Z5" s="18"/>
      <c r="AA5" s="18"/>
    </row>
    <row r="6" customFormat="false" ht="12.75" hidden="false" customHeight="true" outlineLevel="0" collapsed="false">
      <c r="A6" s="20"/>
      <c r="B6" s="21"/>
      <c r="C6" s="21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23.1" hidden="false" customHeight="true" outlineLevel="0" collapsed="false">
      <c r="A7" s="23"/>
      <c r="B7" s="24" t="s">
        <v>2</v>
      </c>
      <c r="C7" s="23"/>
      <c r="D7" s="23"/>
      <c r="E7" s="25" t="n">
        <v>176321</v>
      </c>
      <c r="F7" s="25" t="n">
        <v>204416</v>
      </c>
      <c r="G7" s="25" t="n">
        <v>331005</v>
      </c>
      <c r="H7" s="22" t="n">
        <v>628698</v>
      </c>
      <c r="I7" s="22" t="n">
        <v>808654</v>
      </c>
      <c r="J7" s="22" t="n">
        <v>-94121</v>
      </c>
      <c r="K7" s="22" t="n">
        <v>466611</v>
      </c>
      <c r="L7" s="22" t="n">
        <v>647411</v>
      </c>
      <c r="M7" s="22" t="n">
        <v>1070856</v>
      </c>
      <c r="N7" s="22" t="n">
        <v>363174</v>
      </c>
      <c r="O7" s="22" t="n">
        <v>351296</v>
      </c>
      <c r="P7" s="22" t="n">
        <v>592953</v>
      </c>
      <c r="Q7" s="22" t="n">
        <v>129515</v>
      </c>
      <c r="S7" s="22"/>
      <c r="T7" s="22"/>
      <c r="U7" s="22"/>
      <c r="V7" s="22"/>
      <c r="X7" s="22"/>
      <c r="Y7" s="22"/>
      <c r="Z7" s="22"/>
      <c r="AA7" s="22"/>
    </row>
    <row r="8" customFormat="false" ht="23.1" hidden="false" customHeight="true" outlineLevel="0" collapsed="false">
      <c r="A8" s="23"/>
      <c r="B8" s="24"/>
      <c r="C8" s="26" t="s">
        <v>3</v>
      </c>
      <c r="D8" s="23"/>
      <c r="E8" s="27" t="n">
        <v>51409</v>
      </c>
      <c r="F8" s="27" t="n">
        <v>131318</v>
      </c>
      <c r="G8" s="27" t="n">
        <v>65679</v>
      </c>
      <c r="H8" s="28" t="n">
        <v>257882</v>
      </c>
      <c r="I8" s="28" t="n">
        <v>316985</v>
      </c>
      <c r="J8" s="28" t="n">
        <v>12471</v>
      </c>
      <c r="K8" s="28" t="n">
        <v>374777</v>
      </c>
      <c r="L8" s="28" t="n">
        <v>278460</v>
      </c>
      <c r="M8" s="28" t="n">
        <v>445326</v>
      </c>
      <c r="N8" s="28" t="n">
        <v>211752</v>
      </c>
      <c r="O8" s="28" t="n">
        <v>242305</v>
      </c>
      <c r="P8" s="28" t="n">
        <v>350259</v>
      </c>
      <c r="Q8" s="28" t="n">
        <v>59267</v>
      </c>
      <c r="S8" s="28"/>
      <c r="T8" s="28"/>
      <c r="U8" s="28"/>
      <c r="V8" s="28"/>
      <c r="X8" s="28"/>
      <c r="Y8" s="28"/>
      <c r="Z8" s="28"/>
      <c r="AA8" s="28"/>
    </row>
    <row r="9" customFormat="false" ht="23.1" hidden="false" customHeight="true" outlineLevel="0" collapsed="false">
      <c r="A9" s="23"/>
      <c r="B9" s="23"/>
      <c r="C9" s="26" t="s">
        <v>4</v>
      </c>
      <c r="D9" s="29"/>
      <c r="E9" s="27" t="n">
        <v>180647</v>
      </c>
      <c r="F9" s="27" t="n">
        <v>55882</v>
      </c>
      <c r="G9" s="27" t="n">
        <v>129466</v>
      </c>
      <c r="H9" s="28" t="n">
        <v>185340</v>
      </c>
      <c r="I9" s="28" t="n">
        <v>32049</v>
      </c>
      <c r="J9" s="28" t="n">
        <v>-129293</v>
      </c>
      <c r="K9" s="28" t="n">
        <v>-171723</v>
      </c>
      <c r="L9" s="28" t="n">
        <v>13560</v>
      </c>
      <c r="M9" s="28" t="n">
        <v>-13121</v>
      </c>
      <c r="N9" s="28" t="n">
        <v>110631</v>
      </c>
      <c r="O9" s="28" t="n">
        <v>-17491</v>
      </c>
      <c r="P9" s="28" t="n">
        <v>14000</v>
      </c>
      <c r="Q9" s="28" t="n">
        <v>-22013</v>
      </c>
      <c r="S9" s="28"/>
      <c r="T9" s="28"/>
      <c r="U9" s="28"/>
      <c r="V9" s="28"/>
      <c r="X9" s="28"/>
      <c r="Y9" s="28"/>
      <c r="Z9" s="28"/>
      <c r="AA9" s="28"/>
    </row>
    <row r="10" customFormat="false" ht="23.1" hidden="false" customHeight="true" outlineLevel="0" collapsed="false">
      <c r="A10" s="23"/>
      <c r="B10" s="23"/>
      <c r="C10" s="26" t="s">
        <v>5</v>
      </c>
      <c r="D10" s="29"/>
      <c r="E10" s="27" t="n">
        <v>-12361</v>
      </c>
      <c r="F10" s="27" t="n">
        <v>10749</v>
      </c>
      <c r="G10" s="27" t="n">
        <v>45034</v>
      </c>
      <c r="H10" s="28" t="n">
        <v>-28019</v>
      </c>
      <c r="I10" s="28" t="n">
        <v>42591</v>
      </c>
      <c r="J10" s="28" t="n">
        <v>14476</v>
      </c>
      <c r="K10" s="28" t="n">
        <v>12871</v>
      </c>
      <c r="L10" s="28" t="n">
        <v>1013</v>
      </c>
      <c r="M10" s="28" t="n">
        <v>-45992</v>
      </c>
      <c r="N10" s="28" t="n">
        <v>-49408</v>
      </c>
      <c r="O10" s="28" t="n">
        <v>15960</v>
      </c>
      <c r="P10" s="28" t="n">
        <v>63474</v>
      </c>
      <c r="Q10" s="28" t="n">
        <v>-4663</v>
      </c>
      <c r="S10" s="28"/>
      <c r="T10" s="28"/>
      <c r="U10" s="28"/>
      <c r="V10" s="28"/>
      <c r="X10" s="28"/>
      <c r="Y10" s="28"/>
      <c r="Z10" s="28"/>
      <c r="AA10" s="28"/>
    </row>
    <row r="11" customFormat="false" ht="23.1" hidden="false" customHeight="true" outlineLevel="0" collapsed="false">
      <c r="A11" s="23"/>
      <c r="B11" s="23"/>
      <c r="C11" s="26" t="s">
        <v>6</v>
      </c>
      <c r="D11" s="29"/>
      <c r="E11" s="27" t="n">
        <v>-1435</v>
      </c>
      <c r="F11" s="27" t="n">
        <v>11490</v>
      </c>
      <c r="G11" s="27" t="n">
        <v>33176</v>
      </c>
      <c r="H11" s="28" t="n">
        <v>186927</v>
      </c>
      <c r="I11" s="28" t="n">
        <v>1293</v>
      </c>
      <c r="J11" s="30" t="n">
        <v>0</v>
      </c>
      <c r="K11" s="30" t="n">
        <v>246654</v>
      </c>
      <c r="L11" s="28" t="n">
        <v>336533</v>
      </c>
      <c r="M11" s="28" t="n">
        <v>333995</v>
      </c>
      <c r="N11" s="28" t="n">
        <v>122403</v>
      </c>
      <c r="O11" s="28" t="n">
        <v>222814</v>
      </c>
      <c r="P11" s="28" t="n">
        <v>150251</v>
      </c>
      <c r="Q11" s="28" t="n">
        <v>259335</v>
      </c>
      <c r="S11" s="28"/>
      <c r="T11" s="28"/>
      <c r="U11" s="28"/>
      <c r="V11" s="28"/>
      <c r="X11" s="28"/>
      <c r="Y11" s="28"/>
      <c r="Z11" s="28"/>
      <c r="AA11" s="28"/>
    </row>
    <row r="12" customFormat="false" ht="23.1" hidden="false" customHeight="true" outlineLevel="0" collapsed="false">
      <c r="A12" s="23"/>
      <c r="B12" s="23"/>
      <c r="C12" s="31" t="s">
        <v>7</v>
      </c>
      <c r="D12" s="29"/>
      <c r="E12" s="27"/>
      <c r="F12" s="32" t="n">
        <v>0</v>
      </c>
      <c r="G12" s="32" t="n">
        <v>0</v>
      </c>
      <c r="H12" s="33" t="n">
        <v>0</v>
      </c>
      <c r="I12" s="33" t="n">
        <v>0</v>
      </c>
      <c r="J12" s="28" t="n">
        <v>8175</v>
      </c>
      <c r="K12" s="28" t="n">
        <v>8175</v>
      </c>
      <c r="L12" s="28" t="n">
        <v>1714</v>
      </c>
      <c r="M12" s="28" t="n">
        <v>-742</v>
      </c>
      <c r="N12" s="28" t="n">
        <v>-11404</v>
      </c>
      <c r="O12" s="28" t="n">
        <v>2967</v>
      </c>
      <c r="P12" s="28" t="n">
        <v>5610</v>
      </c>
      <c r="Q12" s="28" t="n">
        <v>4617</v>
      </c>
      <c r="S12" s="28"/>
      <c r="T12" s="28"/>
      <c r="U12" s="28"/>
      <c r="V12" s="28"/>
      <c r="X12" s="28"/>
      <c r="Y12" s="28"/>
      <c r="Z12" s="28"/>
      <c r="AA12" s="28"/>
    </row>
    <row r="13" customFormat="false" ht="23.1" hidden="false" customHeight="true" outlineLevel="0" collapsed="false">
      <c r="A13" s="23"/>
      <c r="B13" s="23"/>
      <c r="C13" s="26" t="s">
        <v>8</v>
      </c>
      <c r="D13" s="29"/>
      <c r="E13" s="27" t="n">
        <v>-41939</v>
      </c>
      <c r="F13" s="27" t="n">
        <v>-5023</v>
      </c>
      <c r="G13" s="27" t="n">
        <v>57650</v>
      </c>
      <c r="H13" s="28" t="n">
        <v>26568</v>
      </c>
      <c r="I13" s="28" t="n">
        <v>415736</v>
      </c>
      <c r="J13" s="28" t="n">
        <v>50</v>
      </c>
      <c r="K13" s="28" t="n">
        <v>-4143</v>
      </c>
      <c r="L13" s="28" t="n">
        <v>16131</v>
      </c>
      <c r="M13" s="28" t="n">
        <v>351390</v>
      </c>
      <c r="N13" s="28" t="n">
        <v>-20800</v>
      </c>
      <c r="O13" s="28" t="n">
        <v>-115259</v>
      </c>
      <c r="P13" s="28" t="n">
        <v>9359</v>
      </c>
      <c r="Q13" s="28" t="n">
        <v>-167028</v>
      </c>
      <c r="S13" s="28"/>
      <c r="T13" s="28"/>
      <c r="U13" s="28"/>
      <c r="V13" s="28"/>
      <c r="X13" s="28"/>
      <c r="Y13" s="28"/>
      <c r="Z13" s="28"/>
      <c r="AA13" s="28"/>
    </row>
    <row r="14" customFormat="false" ht="23.1" hidden="false" customHeight="true" outlineLevel="0" collapsed="false">
      <c r="A14" s="23"/>
      <c r="B14" s="20" t="s">
        <v>9</v>
      </c>
      <c r="C14" s="34"/>
      <c r="D14" s="23"/>
      <c r="E14" s="25" t="n">
        <v>-50044</v>
      </c>
      <c r="F14" s="25" t="n">
        <v>-13995</v>
      </c>
      <c r="G14" s="25" t="n">
        <v>154218</v>
      </c>
      <c r="H14" s="22" t="n">
        <v>237913</v>
      </c>
      <c r="I14" s="22" t="n">
        <v>-32938</v>
      </c>
      <c r="J14" s="22" t="n">
        <v>577401</v>
      </c>
      <c r="K14" s="22" t="n">
        <v>176976</v>
      </c>
      <c r="L14" s="22" t="n">
        <v>-7068</v>
      </c>
      <c r="M14" s="22" t="n">
        <v>288893</v>
      </c>
      <c r="N14" s="22" t="n">
        <v>-165728</v>
      </c>
      <c r="O14" s="22" t="n">
        <v>297318</v>
      </c>
      <c r="P14" s="22" t="n">
        <v>300461</v>
      </c>
      <c r="Q14" s="22" t="n">
        <v>-57734</v>
      </c>
      <c r="S14" s="22"/>
      <c r="T14" s="22"/>
      <c r="U14" s="22"/>
      <c r="V14" s="22"/>
      <c r="X14" s="22"/>
      <c r="Y14" s="22"/>
      <c r="Z14" s="22"/>
      <c r="AA14" s="22"/>
    </row>
    <row r="15" customFormat="false" ht="23.1" hidden="false" customHeight="true" outlineLevel="0" collapsed="false">
      <c r="A15" s="23"/>
      <c r="B15" s="23"/>
      <c r="C15" s="26" t="s">
        <v>3</v>
      </c>
      <c r="D15" s="23"/>
      <c r="E15" s="27" t="n">
        <v>-32840</v>
      </c>
      <c r="F15" s="27" t="n">
        <v>-19711</v>
      </c>
      <c r="G15" s="27" t="n">
        <v>149651</v>
      </c>
      <c r="H15" s="28" t="n">
        <v>201807</v>
      </c>
      <c r="I15" s="28" t="n">
        <v>-103119</v>
      </c>
      <c r="J15" s="28" t="n">
        <v>587124</v>
      </c>
      <c r="K15" s="28" t="n">
        <v>186727</v>
      </c>
      <c r="L15" s="28" t="n">
        <v>-84776</v>
      </c>
      <c r="M15" s="28" t="n">
        <v>282018</v>
      </c>
      <c r="N15" s="28" t="n">
        <v>-314989</v>
      </c>
      <c r="O15" s="28" t="n">
        <v>269883</v>
      </c>
      <c r="P15" s="28" t="n">
        <v>160392</v>
      </c>
      <c r="Q15" s="28" t="n">
        <v>72302</v>
      </c>
      <c r="S15" s="28"/>
      <c r="T15" s="28"/>
      <c r="U15" s="28"/>
      <c r="V15" s="28"/>
      <c r="X15" s="28"/>
      <c r="Y15" s="28"/>
      <c r="Z15" s="28"/>
      <c r="AA15" s="28"/>
    </row>
    <row r="16" customFormat="false" ht="23.1" hidden="false" customHeight="true" outlineLevel="0" collapsed="false">
      <c r="A16" s="23"/>
      <c r="B16" s="23"/>
      <c r="C16" s="26" t="s">
        <v>4</v>
      </c>
      <c r="D16" s="23"/>
      <c r="E16" s="27" t="n">
        <v>-9035</v>
      </c>
      <c r="F16" s="27" t="n">
        <v>8620</v>
      </c>
      <c r="G16" s="27" t="n">
        <v>-3812</v>
      </c>
      <c r="H16" s="28" t="n">
        <v>14481</v>
      </c>
      <c r="I16" s="28" t="n">
        <v>42025</v>
      </c>
      <c r="J16" s="28" t="n">
        <v>-4661</v>
      </c>
      <c r="K16" s="28" t="n">
        <v>-4604</v>
      </c>
      <c r="L16" s="28" t="n">
        <v>77233</v>
      </c>
      <c r="M16" s="28" t="n">
        <v>3240</v>
      </c>
      <c r="N16" s="28" t="n">
        <v>139835</v>
      </c>
      <c r="O16" s="28" t="n">
        <v>26423</v>
      </c>
      <c r="P16" s="28" t="n">
        <v>143385</v>
      </c>
      <c r="Q16" s="28" t="n">
        <v>-119613</v>
      </c>
      <c r="S16" s="28"/>
      <c r="T16" s="28"/>
      <c r="U16" s="28"/>
      <c r="V16" s="28"/>
      <c r="X16" s="28"/>
      <c r="Y16" s="28"/>
      <c r="Z16" s="28"/>
      <c r="AA16" s="28"/>
    </row>
    <row r="17" customFormat="false" ht="23.1" hidden="false" customHeight="true" outlineLevel="0" collapsed="false">
      <c r="A17" s="23"/>
      <c r="B17" s="23"/>
      <c r="C17" s="26" t="s">
        <v>5</v>
      </c>
      <c r="D17" s="23"/>
      <c r="E17" s="27" t="n">
        <v>3422</v>
      </c>
      <c r="F17" s="27" t="n">
        <v>-6033</v>
      </c>
      <c r="G17" s="27" t="n">
        <v>7216</v>
      </c>
      <c r="H17" s="28" t="n">
        <v>-5260</v>
      </c>
      <c r="I17" s="28" t="n">
        <v>8162</v>
      </c>
      <c r="J17" s="28" t="n">
        <v>-1248</v>
      </c>
      <c r="K17" s="28" t="n">
        <v>-1353</v>
      </c>
      <c r="L17" s="28" t="n">
        <v>-3435</v>
      </c>
      <c r="M17" s="28" t="n">
        <v>-1842</v>
      </c>
      <c r="N17" s="28" t="n">
        <v>2565</v>
      </c>
      <c r="O17" s="28" t="n">
        <v>4610</v>
      </c>
      <c r="P17" s="28" t="n">
        <v>-1963</v>
      </c>
      <c r="Q17" s="28" t="n">
        <v>-6684</v>
      </c>
      <c r="S17" s="28"/>
      <c r="T17" s="28"/>
      <c r="U17" s="28"/>
      <c r="V17" s="28"/>
      <c r="X17" s="28"/>
      <c r="Y17" s="28"/>
      <c r="Z17" s="28"/>
      <c r="AA17" s="28"/>
    </row>
    <row r="18" customFormat="false" ht="23.1" hidden="false" customHeight="true" outlineLevel="0" collapsed="false">
      <c r="A18" s="23"/>
      <c r="B18" s="23"/>
      <c r="C18" s="26" t="s">
        <v>6</v>
      </c>
      <c r="D18" s="29"/>
      <c r="E18" s="27" t="n">
        <v>-12724</v>
      </c>
      <c r="F18" s="27" t="n">
        <v>6095</v>
      </c>
      <c r="G18" s="27" t="n">
        <v>-8309</v>
      </c>
      <c r="H18" s="28" t="n">
        <v>32476</v>
      </c>
      <c r="I18" s="28" t="n">
        <v>21582</v>
      </c>
      <c r="J18" s="33" t="n">
        <v>-20</v>
      </c>
      <c r="K18" s="33"/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S18" s="33"/>
      <c r="T18" s="33"/>
      <c r="U18" s="33"/>
      <c r="V18" s="33"/>
      <c r="X18" s="33"/>
      <c r="Y18" s="33"/>
      <c r="Z18" s="33"/>
      <c r="AA18" s="33"/>
    </row>
    <row r="19" customFormat="false" ht="23.1" hidden="false" customHeight="true" outlineLevel="0" collapsed="false">
      <c r="A19" s="23"/>
      <c r="B19" s="23"/>
      <c r="C19" s="31" t="s">
        <v>7</v>
      </c>
      <c r="D19" s="29"/>
      <c r="E19" s="27"/>
      <c r="F19" s="32" t="n">
        <v>0</v>
      </c>
      <c r="G19" s="32" t="n">
        <v>0</v>
      </c>
      <c r="H19" s="33" t="n">
        <v>0</v>
      </c>
      <c r="I19" s="33" t="n">
        <v>0</v>
      </c>
      <c r="J19" s="33" t="n">
        <v>0</v>
      </c>
      <c r="K19" s="33"/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S19" s="33"/>
      <c r="T19" s="33"/>
      <c r="U19" s="33"/>
      <c r="V19" s="33"/>
      <c r="X19" s="33"/>
      <c r="Y19" s="33"/>
      <c r="Z19" s="33"/>
      <c r="AA19" s="33"/>
    </row>
    <row r="20" customFormat="false" ht="23.1" hidden="false" customHeight="true" outlineLevel="0" collapsed="false">
      <c r="A20" s="23"/>
      <c r="B20" s="23"/>
      <c r="C20" s="26" t="s">
        <v>8</v>
      </c>
      <c r="D20" s="23"/>
      <c r="E20" s="27" t="n">
        <v>1133</v>
      </c>
      <c r="F20" s="27" t="n">
        <v>-2966</v>
      </c>
      <c r="G20" s="27" t="n">
        <v>9472</v>
      </c>
      <c r="H20" s="28" t="n">
        <v>-5591</v>
      </c>
      <c r="I20" s="28" t="n">
        <v>-1588</v>
      </c>
      <c r="J20" s="28" t="n">
        <v>-3794</v>
      </c>
      <c r="K20" s="28" t="n">
        <v>-3794</v>
      </c>
      <c r="L20" s="28" t="n">
        <v>3910</v>
      </c>
      <c r="M20" s="28" t="n">
        <v>5477</v>
      </c>
      <c r="N20" s="28" t="n">
        <v>6861</v>
      </c>
      <c r="O20" s="28" t="n">
        <v>-3598</v>
      </c>
      <c r="P20" s="28" t="n">
        <v>-1353</v>
      </c>
      <c r="Q20" s="28" t="n">
        <v>-3739</v>
      </c>
      <c r="S20" s="28"/>
      <c r="T20" s="28"/>
      <c r="U20" s="28"/>
      <c r="V20" s="28"/>
      <c r="X20" s="28"/>
      <c r="Y20" s="28"/>
      <c r="Z20" s="28"/>
      <c r="AA20" s="28"/>
    </row>
    <row r="21" customFormat="false" ht="23.1" hidden="false" customHeight="true" outlineLevel="0" collapsed="false">
      <c r="A21" s="23"/>
      <c r="B21" s="24" t="s">
        <v>10</v>
      </c>
      <c r="C21" s="34"/>
      <c r="D21" s="23"/>
      <c r="E21" s="25" t="n">
        <v>602199</v>
      </c>
      <c r="F21" s="25" t="n">
        <v>924218</v>
      </c>
      <c r="G21" s="25" t="n">
        <v>675034</v>
      </c>
      <c r="H21" s="22" t="n">
        <v>1278804</v>
      </c>
      <c r="I21" s="22" t="n">
        <v>1708032</v>
      </c>
      <c r="J21" s="22" t="n">
        <v>1224081</v>
      </c>
      <c r="K21" s="22" t="n">
        <v>953507</v>
      </c>
      <c r="L21" s="22" t="n">
        <v>748159</v>
      </c>
      <c r="M21" s="22" t="n">
        <v>575368</v>
      </c>
      <c r="N21" s="22" t="n">
        <v>1129197</v>
      </c>
      <c r="O21" s="22" t="n">
        <v>1377492</v>
      </c>
      <c r="P21" s="22" t="n">
        <v>764533</v>
      </c>
      <c r="Q21" s="22" t="n">
        <v>1328127</v>
      </c>
      <c r="S21" s="22"/>
      <c r="T21" s="22"/>
      <c r="U21" s="22"/>
      <c r="V21" s="22"/>
      <c r="X21" s="22"/>
      <c r="Y21" s="22"/>
      <c r="Z21" s="22"/>
      <c r="AA21" s="22"/>
    </row>
    <row r="22" customFormat="false" ht="23.1" hidden="false" customHeight="true" outlineLevel="0" collapsed="false">
      <c r="A22" s="23"/>
      <c r="B22" s="24"/>
      <c r="C22" s="26" t="s">
        <v>3</v>
      </c>
      <c r="D22" s="23"/>
      <c r="E22" s="27" t="n">
        <v>164457</v>
      </c>
      <c r="F22" s="27" t="n">
        <v>581932</v>
      </c>
      <c r="G22" s="27" t="n">
        <v>437431</v>
      </c>
      <c r="H22" s="28" t="n">
        <v>520014</v>
      </c>
      <c r="I22" s="28" t="n">
        <v>878702</v>
      </c>
      <c r="J22" s="28" t="n">
        <v>717154</v>
      </c>
      <c r="K22" s="28" t="n">
        <v>712665</v>
      </c>
      <c r="L22" s="28" t="n">
        <v>244406</v>
      </c>
      <c r="M22" s="28" t="n">
        <v>471043</v>
      </c>
      <c r="N22" s="28" t="n">
        <v>648623</v>
      </c>
      <c r="O22" s="28" t="n">
        <v>620371</v>
      </c>
      <c r="P22" s="28" t="n">
        <v>628688</v>
      </c>
      <c r="Q22" s="28" t="n">
        <v>656068</v>
      </c>
      <c r="S22" s="28"/>
      <c r="T22" s="28"/>
      <c r="U22" s="28"/>
      <c r="V22" s="28"/>
      <c r="X22" s="28"/>
      <c r="Y22" s="28"/>
      <c r="Z22" s="28"/>
      <c r="AA22" s="28"/>
    </row>
    <row r="23" customFormat="false" ht="23.1" hidden="false" customHeight="true" outlineLevel="0" collapsed="false">
      <c r="A23" s="23"/>
      <c r="B23" s="23"/>
      <c r="C23" s="26" t="s">
        <v>4</v>
      </c>
      <c r="D23" s="23"/>
      <c r="E23" s="27" t="n">
        <v>101242</v>
      </c>
      <c r="F23" s="27" t="n">
        <v>135705</v>
      </c>
      <c r="G23" s="27" t="n">
        <v>35393</v>
      </c>
      <c r="H23" s="28" t="n">
        <v>57343</v>
      </c>
      <c r="I23" s="28" t="n">
        <v>93915</v>
      </c>
      <c r="J23" s="28" t="n">
        <v>-104513</v>
      </c>
      <c r="K23" s="28" t="n">
        <v>-101607</v>
      </c>
      <c r="L23" s="28" t="n">
        <v>60259</v>
      </c>
      <c r="M23" s="28" t="n">
        <v>-86751</v>
      </c>
      <c r="N23" s="28" t="n">
        <v>-18409</v>
      </c>
      <c r="O23" s="28" t="n">
        <v>-66056</v>
      </c>
      <c r="P23" s="28" t="n">
        <v>1375</v>
      </c>
      <c r="Q23" s="28" t="n">
        <v>22085</v>
      </c>
      <c r="S23" s="28"/>
      <c r="T23" s="28"/>
      <c r="U23" s="28"/>
      <c r="V23" s="28"/>
      <c r="X23" s="28"/>
      <c r="Y23" s="28"/>
      <c r="Z23" s="28"/>
      <c r="AA23" s="28"/>
    </row>
    <row r="24" customFormat="false" ht="23.1" hidden="false" customHeight="true" outlineLevel="0" collapsed="false">
      <c r="A24" s="23"/>
      <c r="B24" s="23"/>
      <c r="C24" s="26" t="s">
        <v>5</v>
      </c>
      <c r="D24" s="23"/>
      <c r="E24" s="27" t="n">
        <v>42645</v>
      </c>
      <c r="F24" s="27" t="n">
        <v>-10232</v>
      </c>
      <c r="G24" s="27" t="n">
        <v>2260</v>
      </c>
      <c r="H24" s="28" t="n">
        <v>-2586</v>
      </c>
      <c r="I24" s="28" t="n">
        <v>10100</v>
      </c>
      <c r="J24" s="28" t="n">
        <v>3786</v>
      </c>
      <c r="K24" s="28" t="n">
        <v>879</v>
      </c>
      <c r="L24" s="28" t="n">
        <v>-2928</v>
      </c>
      <c r="M24" s="28" t="n">
        <v>6274</v>
      </c>
      <c r="N24" s="28" t="n">
        <v>-2287</v>
      </c>
      <c r="O24" s="28" t="n">
        <v>923</v>
      </c>
      <c r="P24" s="28" t="n">
        <v>-2201</v>
      </c>
      <c r="Q24" s="28" t="n">
        <v>2346</v>
      </c>
      <c r="S24" s="28"/>
      <c r="T24" s="28"/>
      <c r="U24" s="28"/>
      <c r="V24" s="28"/>
      <c r="X24" s="28"/>
      <c r="Y24" s="28"/>
      <c r="Z24" s="28"/>
      <c r="AA24" s="28"/>
    </row>
    <row r="25" customFormat="false" ht="23.1" hidden="false" customHeight="true" outlineLevel="0" collapsed="false">
      <c r="A25" s="23"/>
      <c r="B25" s="23"/>
      <c r="C25" s="26" t="s">
        <v>6</v>
      </c>
      <c r="D25" s="29"/>
      <c r="E25" s="27" t="n">
        <v>156586</v>
      </c>
      <c r="F25" s="27" t="n">
        <v>65771</v>
      </c>
      <c r="G25" s="27" t="n">
        <v>-2924</v>
      </c>
      <c r="H25" s="28" t="n">
        <v>95544</v>
      </c>
      <c r="I25" s="28" t="n">
        <v>58973</v>
      </c>
      <c r="J25" s="28" t="n">
        <v>487864</v>
      </c>
      <c r="K25" s="28" t="n">
        <v>246654</v>
      </c>
      <c r="L25" s="28" t="n">
        <v>96681</v>
      </c>
      <c r="M25" s="28" t="n">
        <v>258839</v>
      </c>
      <c r="N25" s="28" t="n">
        <v>61053</v>
      </c>
      <c r="O25" s="28" t="n">
        <v>68127</v>
      </c>
      <c r="P25" s="28" t="n">
        <v>53589</v>
      </c>
      <c r="Q25" s="28" t="n">
        <v>157761</v>
      </c>
      <c r="S25" s="28"/>
      <c r="T25" s="28"/>
      <c r="U25" s="28"/>
      <c r="V25" s="28"/>
      <c r="X25" s="28"/>
      <c r="Y25" s="28"/>
      <c r="Z25" s="28"/>
      <c r="AA25" s="28"/>
    </row>
    <row r="26" customFormat="false" ht="23.1" hidden="false" customHeight="true" outlineLevel="0" collapsed="false">
      <c r="A26" s="23"/>
      <c r="B26" s="23"/>
      <c r="C26" s="31" t="s">
        <v>7</v>
      </c>
      <c r="D26" s="35"/>
      <c r="E26" s="27" t="n">
        <v>156605</v>
      </c>
      <c r="F26" s="27" t="n">
        <v>124816</v>
      </c>
      <c r="G26" s="27" t="n">
        <v>175315</v>
      </c>
      <c r="H26" s="28" t="n">
        <v>200747</v>
      </c>
      <c r="I26" s="28" t="n">
        <v>145077</v>
      </c>
      <c r="J26" s="28" t="n">
        <v>42862</v>
      </c>
      <c r="K26" s="28" t="n">
        <v>42862</v>
      </c>
      <c r="L26" s="28" t="n">
        <v>331019</v>
      </c>
      <c r="M26" s="28" t="n">
        <v>206176</v>
      </c>
      <c r="N26" s="28" t="n">
        <v>382962</v>
      </c>
      <c r="O26" s="28" t="n">
        <v>479886</v>
      </c>
      <c r="P26" s="28" t="n">
        <v>236090</v>
      </c>
      <c r="Q26" s="28" t="n">
        <v>558543</v>
      </c>
      <c r="S26" s="28"/>
      <c r="T26" s="28"/>
      <c r="U26" s="28"/>
      <c r="V26" s="28"/>
      <c r="X26" s="28"/>
      <c r="Y26" s="28"/>
      <c r="Z26" s="28"/>
      <c r="AA26" s="28"/>
    </row>
    <row r="27" customFormat="false" ht="23.1" hidden="false" customHeight="true" outlineLevel="0" collapsed="false">
      <c r="A27" s="23"/>
      <c r="B27" s="23"/>
      <c r="C27" s="26" t="s">
        <v>8</v>
      </c>
      <c r="D27" s="23"/>
      <c r="E27" s="27" t="n">
        <v>-19336</v>
      </c>
      <c r="F27" s="27" t="n">
        <v>26226</v>
      </c>
      <c r="G27" s="27" t="n">
        <v>27559</v>
      </c>
      <c r="H27" s="28" t="n">
        <v>407742</v>
      </c>
      <c r="I27" s="28" t="n">
        <v>521265</v>
      </c>
      <c r="J27" s="28" t="n">
        <v>76928</v>
      </c>
      <c r="K27" s="28" t="n">
        <v>52054</v>
      </c>
      <c r="L27" s="28" t="n">
        <v>18722</v>
      </c>
      <c r="M27" s="28" t="n">
        <v>-280213</v>
      </c>
      <c r="N27" s="28" t="n">
        <v>57255</v>
      </c>
      <c r="O27" s="28" t="n">
        <v>274241</v>
      </c>
      <c r="P27" s="28" t="n">
        <v>-153008</v>
      </c>
      <c r="Q27" s="28" t="n">
        <v>-68676</v>
      </c>
      <c r="S27" s="28"/>
      <c r="T27" s="28"/>
      <c r="U27" s="28"/>
      <c r="V27" s="28"/>
      <c r="X27" s="28"/>
      <c r="Y27" s="28"/>
      <c r="Z27" s="28"/>
      <c r="AA27" s="28"/>
    </row>
    <row r="28" customFormat="false" ht="23.1" hidden="false" customHeight="true" outlineLevel="0" collapsed="false">
      <c r="A28" s="23"/>
      <c r="B28" s="24" t="s">
        <v>11</v>
      </c>
      <c r="C28" s="34"/>
      <c r="D28" s="23"/>
      <c r="E28" s="25" t="n">
        <v>-58306</v>
      </c>
      <c r="F28" s="25" t="n">
        <v>-237679</v>
      </c>
      <c r="G28" s="25" t="n">
        <v>129276</v>
      </c>
      <c r="H28" s="22" t="n">
        <v>331968</v>
      </c>
      <c r="I28" s="22" t="n">
        <v>-274600</v>
      </c>
      <c r="J28" s="22" t="n">
        <v>182066</v>
      </c>
      <c r="K28" s="22" t="n">
        <v>212914</v>
      </c>
      <c r="L28" s="22" t="n">
        <v>-225802</v>
      </c>
      <c r="M28" s="22" t="n">
        <v>-352127</v>
      </c>
      <c r="N28" s="22" t="n">
        <v>-2262</v>
      </c>
      <c r="O28" s="22" t="n">
        <v>320953</v>
      </c>
      <c r="P28" s="22" t="n">
        <v>-19071</v>
      </c>
      <c r="Q28" s="22" t="n">
        <v>228304</v>
      </c>
      <c r="S28" s="22"/>
      <c r="T28" s="22"/>
      <c r="U28" s="22"/>
      <c r="V28" s="22"/>
      <c r="X28" s="22"/>
      <c r="Y28" s="22"/>
      <c r="Z28" s="22"/>
      <c r="AA28" s="22"/>
    </row>
    <row r="29" customFormat="false" ht="22.5" hidden="false" customHeight="true" outlineLevel="0" collapsed="false">
      <c r="A29" s="23"/>
      <c r="B29" s="24"/>
      <c r="C29" s="34" t="s">
        <v>12</v>
      </c>
      <c r="D29" s="23"/>
      <c r="E29" s="25"/>
      <c r="F29" s="25"/>
      <c r="G29" s="36" t="n">
        <v>0</v>
      </c>
      <c r="H29" s="37" t="n">
        <v>0</v>
      </c>
      <c r="I29" s="37" t="n">
        <v>0</v>
      </c>
      <c r="J29" s="33" t="n">
        <v>0</v>
      </c>
      <c r="K29" s="33"/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S29" s="33"/>
      <c r="T29" s="33"/>
      <c r="U29" s="33"/>
      <c r="V29" s="33"/>
      <c r="X29" s="33"/>
      <c r="Y29" s="33"/>
      <c r="Z29" s="33"/>
      <c r="AA29" s="33"/>
    </row>
    <row r="30" customFormat="false" ht="22.5" hidden="false" customHeight="true" outlineLevel="0" collapsed="false">
      <c r="A30" s="23"/>
      <c r="B30" s="23"/>
      <c r="C30" s="26" t="s">
        <v>3</v>
      </c>
      <c r="D30" s="23"/>
      <c r="E30" s="27" t="n">
        <v>1589</v>
      </c>
      <c r="F30" s="27" t="n">
        <v>4924</v>
      </c>
      <c r="G30" s="27" t="n">
        <v>5553</v>
      </c>
      <c r="H30" s="28" t="n">
        <v>20274</v>
      </c>
      <c r="I30" s="28" t="n">
        <v>-1893</v>
      </c>
      <c r="J30" s="28" t="n">
        <v>-9125</v>
      </c>
      <c r="K30" s="28" t="n">
        <v>25134</v>
      </c>
      <c r="L30" s="28" t="n">
        <v>21958</v>
      </c>
      <c r="M30" s="28" t="n">
        <v>-1122</v>
      </c>
      <c r="N30" s="28" t="n">
        <v>19562</v>
      </c>
      <c r="O30" s="28" t="n">
        <v>-4224</v>
      </c>
      <c r="P30" s="28" t="n">
        <v>11214</v>
      </c>
      <c r="Q30" s="28" t="n">
        <v>29626</v>
      </c>
      <c r="S30" s="28"/>
      <c r="T30" s="28"/>
      <c r="U30" s="28"/>
      <c r="V30" s="28"/>
      <c r="X30" s="28"/>
      <c r="Y30" s="28"/>
      <c r="Z30" s="28"/>
      <c r="AA30" s="28"/>
    </row>
    <row r="31" customFormat="false" ht="23.1" hidden="false" customHeight="true" outlineLevel="0" collapsed="false">
      <c r="A31" s="23"/>
      <c r="B31" s="23"/>
      <c r="C31" s="26" t="s">
        <v>4</v>
      </c>
      <c r="D31" s="23"/>
      <c r="E31" s="27" t="n">
        <v>-67826</v>
      </c>
      <c r="F31" s="27" t="n">
        <v>-56778</v>
      </c>
      <c r="G31" s="27" t="n">
        <v>2956</v>
      </c>
      <c r="H31" s="28" t="n">
        <v>21778</v>
      </c>
      <c r="I31" s="28" t="n">
        <v>69765</v>
      </c>
      <c r="J31" s="28" t="n">
        <v>-39863</v>
      </c>
      <c r="K31" s="28" t="n">
        <v>-39863</v>
      </c>
      <c r="L31" s="28" t="n">
        <v>-9826</v>
      </c>
      <c r="M31" s="28" t="n">
        <v>-42707</v>
      </c>
      <c r="N31" s="28" t="n">
        <v>49249</v>
      </c>
      <c r="O31" s="28" t="n">
        <v>154039</v>
      </c>
      <c r="P31" s="28" t="n">
        <v>-82899</v>
      </c>
      <c r="Q31" s="28" t="n">
        <v>-15884</v>
      </c>
      <c r="S31" s="28"/>
      <c r="T31" s="28"/>
      <c r="U31" s="28"/>
      <c r="V31" s="28"/>
      <c r="X31" s="28"/>
      <c r="Y31" s="28"/>
      <c r="Z31" s="28"/>
      <c r="AA31" s="28"/>
    </row>
    <row r="32" customFormat="false" ht="22.5" hidden="false" customHeight="true" outlineLevel="0" collapsed="false">
      <c r="A32" s="23"/>
      <c r="B32" s="23"/>
      <c r="C32" s="26" t="s">
        <v>5</v>
      </c>
      <c r="D32" s="23"/>
      <c r="E32" s="27" t="n">
        <v>-55191</v>
      </c>
      <c r="F32" s="27" t="n">
        <v>-168116</v>
      </c>
      <c r="G32" s="27" t="n">
        <v>95122</v>
      </c>
      <c r="H32" s="28" t="n">
        <v>234674</v>
      </c>
      <c r="I32" s="28" t="n">
        <v>1299</v>
      </c>
      <c r="J32" s="28" t="n">
        <v>305222</v>
      </c>
      <c r="K32" s="28" t="n">
        <v>303690</v>
      </c>
      <c r="L32" s="28" t="n">
        <v>-95611</v>
      </c>
      <c r="M32" s="28" t="n">
        <v>-28188</v>
      </c>
      <c r="N32" s="28" t="n">
        <v>-50137</v>
      </c>
      <c r="O32" s="28" t="n">
        <v>112521</v>
      </c>
      <c r="P32" s="28" t="n">
        <v>24999</v>
      </c>
      <c r="Q32" s="28" t="n">
        <v>3120</v>
      </c>
      <c r="S32" s="28"/>
      <c r="T32" s="28"/>
      <c r="U32" s="28"/>
      <c r="V32" s="28"/>
      <c r="X32" s="28"/>
      <c r="Y32" s="28"/>
      <c r="Z32" s="28"/>
      <c r="AA32" s="28"/>
    </row>
    <row r="33" customFormat="false" ht="22.5" hidden="false" customHeight="true" outlineLevel="0" collapsed="false">
      <c r="A33" s="23"/>
      <c r="B33" s="23"/>
      <c r="C33" s="26" t="s">
        <v>6</v>
      </c>
      <c r="D33" s="23"/>
      <c r="E33" s="27" t="n">
        <v>39370</v>
      </c>
      <c r="F33" s="27" t="n">
        <v>-9207</v>
      </c>
      <c r="G33" s="27" t="n">
        <v>43188</v>
      </c>
      <c r="H33" s="28" t="n">
        <v>64848</v>
      </c>
      <c r="I33" s="28" t="n">
        <v>-5521</v>
      </c>
      <c r="J33" s="28" t="n">
        <v>72007</v>
      </c>
      <c r="K33" s="28" t="n">
        <v>122350</v>
      </c>
      <c r="L33" s="28" t="n">
        <v>-44387</v>
      </c>
      <c r="M33" s="28" t="n">
        <v>-99359</v>
      </c>
      <c r="N33" s="28" t="n">
        <v>-3019</v>
      </c>
      <c r="O33" s="28" t="n">
        <v>71209</v>
      </c>
      <c r="P33" s="28" t="n">
        <v>32237</v>
      </c>
      <c r="Q33" s="28" t="n">
        <v>46224</v>
      </c>
      <c r="S33" s="28"/>
      <c r="T33" s="28"/>
      <c r="U33" s="28"/>
      <c r="V33" s="28"/>
      <c r="X33" s="28"/>
      <c r="Y33" s="28"/>
      <c r="Z33" s="28"/>
      <c r="AA33" s="28"/>
    </row>
    <row r="34" customFormat="false" ht="23.1" hidden="false" customHeight="true" outlineLevel="0" collapsed="false">
      <c r="A34" s="38"/>
      <c r="B34" s="38"/>
      <c r="C34" s="26" t="s">
        <v>8</v>
      </c>
      <c r="D34" s="38"/>
      <c r="E34" s="27" t="n">
        <v>23752</v>
      </c>
      <c r="F34" s="27" t="n">
        <v>-8502</v>
      </c>
      <c r="G34" s="27" t="n">
        <v>-17543</v>
      </c>
      <c r="H34" s="28" t="n">
        <v>-9606</v>
      </c>
      <c r="I34" s="28" t="n">
        <v>-338250</v>
      </c>
      <c r="J34" s="28" t="n">
        <v>-146175</v>
      </c>
      <c r="K34" s="28" t="n">
        <v>-198397</v>
      </c>
      <c r="L34" s="28" t="n">
        <v>-97936</v>
      </c>
      <c r="M34" s="28" t="n">
        <v>-180751</v>
      </c>
      <c r="N34" s="28" t="n">
        <v>-17917</v>
      </c>
      <c r="O34" s="28" t="n">
        <v>-12592</v>
      </c>
      <c r="P34" s="28" t="n">
        <v>-4622</v>
      </c>
      <c r="Q34" s="28" t="n">
        <v>165218</v>
      </c>
      <c r="S34" s="28"/>
      <c r="T34" s="28"/>
      <c r="U34" s="28"/>
      <c r="V34" s="28"/>
      <c r="X34" s="28"/>
      <c r="Y34" s="28"/>
      <c r="Z34" s="28"/>
      <c r="AA34" s="28"/>
    </row>
    <row r="35" customFormat="false" ht="30" hidden="false" customHeight="true" outlineLevel="0" collapsed="false">
      <c r="A35" s="39"/>
      <c r="B35" s="39"/>
      <c r="C35" s="40" t="s">
        <v>13</v>
      </c>
      <c r="D35" s="40"/>
      <c r="E35" s="41" t="n">
        <v>670170</v>
      </c>
      <c r="F35" s="41" t="n">
        <v>876960</v>
      </c>
      <c r="G35" s="41" t="n">
        <v>1289533</v>
      </c>
      <c r="H35" s="42" t="n">
        <v>2477383</v>
      </c>
      <c r="I35" s="42" t="n">
        <v>2209148</v>
      </c>
      <c r="J35" s="42" t="n">
        <v>1889427</v>
      </c>
      <c r="K35" s="42" t="n">
        <v>1810008</v>
      </c>
      <c r="L35" s="42" t="n">
        <v>1162700</v>
      </c>
      <c r="M35" s="42" t="n">
        <v>1582990</v>
      </c>
      <c r="N35" s="42" t="n">
        <v>1324381</v>
      </c>
      <c r="O35" s="42" t="n">
        <v>2347059</v>
      </c>
      <c r="P35" s="42" t="n">
        <v>1638876</v>
      </c>
      <c r="Q35" s="42" t="n">
        <v>1628212</v>
      </c>
      <c r="S35" s="43"/>
      <c r="T35" s="43"/>
      <c r="U35" s="43"/>
      <c r="V35" s="43"/>
      <c r="X35" s="43"/>
      <c r="Y35" s="43"/>
      <c r="Z35" s="43"/>
      <c r="AA35" s="43"/>
    </row>
    <row r="36" customFormat="false" ht="23.1" hidden="false" customHeight="true" outlineLevel="0" collapsed="false">
      <c r="A36" s="23"/>
      <c r="B36" s="23"/>
      <c r="C36" s="23"/>
      <c r="D36" s="23"/>
      <c r="E36" s="44"/>
      <c r="F36" s="44"/>
      <c r="G36" s="44"/>
      <c r="H36" s="45"/>
      <c r="I36" s="45"/>
      <c r="J36" s="45"/>
      <c r="K36" s="45"/>
      <c r="L36" s="45"/>
      <c r="M36" s="45"/>
      <c r="N36" s="45"/>
      <c r="O36" s="45"/>
      <c r="P36" s="45"/>
    </row>
    <row r="37" s="48" customFormat="true" ht="24.95" hidden="false" customHeight="true" outlineLevel="0" collapsed="false">
      <c r="A37" s="46"/>
      <c r="B37" s="46"/>
      <c r="C37" s="46"/>
      <c r="D37" s="46"/>
      <c r="E37" s="47"/>
      <c r="F37" s="47"/>
      <c r="G37" s="1"/>
      <c r="H37" s="1"/>
      <c r="L37" s="49"/>
      <c r="M37" s="49"/>
      <c r="N37" s="49"/>
      <c r="O37" s="49"/>
      <c r="P37" s="49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</row>
    <row r="38" s="48" customFormat="true" ht="24.95" hidden="true" customHeight="true" outlineLevel="0" collapsed="false">
      <c r="A38" s="46"/>
      <c r="B38" s="46"/>
      <c r="C38" s="46"/>
      <c r="D38" s="51" t="s">
        <v>14</v>
      </c>
      <c r="E38" s="1"/>
      <c r="F38" s="1"/>
      <c r="G38" s="1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</row>
    <row r="39" s="48" customFormat="true" ht="24.95" hidden="true" customHeight="true" outlineLevel="0" collapsed="false">
      <c r="A39" s="46"/>
      <c r="B39" s="46"/>
      <c r="C39" s="46"/>
      <c r="D39" s="51" t="s">
        <v>15</v>
      </c>
      <c r="E39" s="1"/>
      <c r="F39" s="1"/>
      <c r="G39" s="1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</row>
    <row r="40" s="48" customFormat="true" ht="24.95" hidden="false" customHeight="true" outlineLevel="0" collapsed="false">
      <c r="A40" s="46"/>
      <c r="B40" s="46"/>
      <c r="C40" s="46"/>
      <c r="D40" s="1"/>
      <c r="E40" s="1"/>
      <c r="F40" s="1"/>
      <c r="G40" s="1"/>
      <c r="L40" s="49"/>
      <c r="M40" s="49"/>
      <c r="N40" s="49"/>
      <c r="O40" s="49"/>
      <c r="P40" s="49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</row>
    <row r="41" s="48" customFormat="true" ht="24.95" hidden="false" customHeight="true" outlineLevel="0" collapsed="false">
      <c r="A41" s="46"/>
      <c r="B41" s="46"/>
      <c r="C41" s="46"/>
      <c r="D41" s="46"/>
      <c r="E41" s="1"/>
      <c r="F41" s="1"/>
      <c r="G41" s="1"/>
      <c r="L41" s="52"/>
      <c r="M41" s="53"/>
      <c r="N41" s="53"/>
      <c r="O41" s="53"/>
      <c r="P41" s="53"/>
      <c r="Q41" s="53"/>
      <c r="R41" s="54"/>
      <c r="S41" s="55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</row>
    <row r="42" s="48" customFormat="true" ht="24.95" hidden="false" customHeight="true" outlineLevel="0" collapsed="false">
      <c r="A42" s="46"/>
      <c r="B42" s="46"/>
      <c r="C42" s="46"/>
      <c r="D42" s="46"/>
      <c r="M42" s="54" t="n">
        <v>1611875</v>
      </c>
      <c r="N42" s="54" t="n">
        <v>1336904</v>
      </c>
      <c r="O42" s="54" t="n">
        <v>2355948</v>
      </c>
      <c r="P42" s="54" t="n">
        <v>1622430</v>
      </c>
      <c r="Q42" s="54" t="n">
        <v>2667435</v>
      </c>
      <c r="R42" s="54"/>
      <c r="S42" s="55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</row>
    <row r="43" s="48" customFormat="true" ht="24.95" hidden="false" customHeight="true" outlineLevel="0" collapsed="false">
      <c r="A43" s="46"/>
      <c r="B43" s="46"/>
      <c r="C43" s="46"/>
      <c r="D43" s="46"/>
      <c r="M43" s="54" t="n">
        <v>-166296</v>
      </c>
      <c r="N43" s="54" t="n">
        <v>556614</v>
      </c>
      <c r="O43" s="54" t="n">
        <v>489600</v>
      </c>
      <c r="P43" s="54" t="n">
        <v>-111220</v>
      </c>
      <c r="Q43" s="54" t="n">
        <v>794139</v>
      </c>
      <c r="R43" s="54"/>
      <c r="S43" s="55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</row>
    <row r="44" s="48" customFormat="true" ht="24.95" hidden="false" customHeight="true" outlineLevel="0" collapsed="false">
      <c r="A44" s="46"/>
      <c r="B44" s="46"/>
      <c r="C44" s="46"/>
      <c r="D44" s="46"/>
      <c r="M44" s="54"/>
      <c r="N44" s="54"/>
      <c r="O44" s="54"/>
      <c r="P44" s="54"/>
      <c r="Q44" s="54"/>
      <c r="R44" s="54"/>
      <c r="S44" s="55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</row>
    <row r="45" s="48" customFormat="true" ht="24.95" hidden="false" customHeight="true" outlineLevel="0" collapsed="false">
      <c r="A45" s="46"/>
      <c r="B45" s="46"/>
      <c r="C45" s="46"/>
      <c r="D45" s="46"/>
      <c r="M45" s="54" t="n">
        <f aca="false">M42+M43</f>
        <v>1445579</v>
      </c>
      <c r="N45" s="54" t="n">
        <f aca="false">N42+N43</f>
        <v>1893518</v>
      </c>
      <c r="O45" s="54" t="n">
        <f aca="false">O42+O43</f>
        <v>2845548</v>
      </c>
      <c r="P45" s="54" t="n">
        <f aca="false">P42+P43</f>
        <v>1511210</v>
      </c>
      <c r="Q45" s="54" t="n">
        <f aca="false">Q42+Q43</f>
        <v>3461574</v>
      </c>
      <c r="R45" s="54"/>
      <c r="S45" s="55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</row>
    <row r="46" s="48" customFormat="true" ht="24.95" hidden="false" customHeight="true" outlineLevel="0" collapsed="false">
      <c r="M46" s="54" t="n">
        <v>1445579</v>
      </c>
      <c r="N46" s="54" t="n">
        <v>1893518</v>
      </c>
      <c r="O46" s="54" t="n">
        <v>2845548</v>
      </c>
      <c r="P46" s="54" t="n">
        <v>1511210</v>
      </c>
      <c r="Q46" s="54" t="n">
        <v>3461574</v>
      </c>
      <c r="R46" s="54"/>
      <c r="S46" s="55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</row>
    <row r="47" s="48" customFormat="true" ht="24.95" hidden="false" customHeight="true" outlineLevel="0" collapsed="false">
      <c r="M47" s="54" t="n">
        <f aca="false">M45-M46</f>
        <v>0</v>
      </c>
      <c r="N47" s="54" t="n">
        <f aca="false">N45-N46</f>
        <v>0</v>
      </c>
      <c r="O47" s="54" t="n">
        <f aca="false">O45-O46</f>
        <v>0</v>
      </c>
      <c r="P47" s="54" t="n">
        <f aca="false">P45-P46</f>
        <v>0</v>
      </c>
      <c r="Q47" s="54" t="n">
        <f aca="false">Q45-Q46</f>
        <v>0</v>
      </c>
      <c r="R47" s="54"/>
      <c r="S47" s="55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</row>
    <row r="48" s="48" customFormat="true" ht="24.95" hidden="false" customHeight="true" outlineLevel="0" collapsed="false"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>
      <c r="L59" s="56"/>
      <c r="M59" s="56"/>
    </row>
    <row r="60" customFormat="false" ht="24.95" hidden="false" customHeight="true" outlineLevel="0" collapsed="false">
      <c r="L60" s="56"/>
      <c r="M60" s="56"/>
    </row>
    <row r="61" customFormat="false" ht="24.95" hidden="false" customHeight="true" outlineLevel="0" collapsed="false">
      <c r="L61" s="56"/>
      <c r="M61" s="56"/>
    </row>
    <row r="62" customFormat="false" ht="24.95" hidden="false" customHeight="true" outlineLevel="0" collapsed="false">
      <c r="L62" s="56"/>
      <c r="M62" s="56"/>
    </row>
    <row r="63" customFormat="false" ht="24.95" hidden="false" customHeight="true" outlineLevel="0" collapsed="false">
      <c r="L63" s="56"/>
      <c r="M63" s="56"/>
    </row>
    <row r="64" customFormat="false" ht="24.95" hidden="false" customHeight="true" outlineLevel="0" collapsed="false">
      <c r="L64" s="56"/>
      <c r="M64" s="56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</sheetData>
  <mergeCells count="4">
    <mergeCell ref="A1:P1"/>
    <mergeCell ref="A3:Q3"/>
    <mergeCell ref="S4:V4"/>
    <mergeCell ref="X4:AA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22:38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1-02-24T04:08:14Z</cp:lastPrinted>
  <dcterms:modified xsi:type="dcterms:W3CDTF">2021-03-24T06:39:37Z</dcterms:modified>
  <cp:revision>0</cp:revision>
  <dc:subject/>
  <dc:title/>
</cp:coreProperties>
</file>